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37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3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3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1.632</v>
      </c>
      <c r="E16" s="34" t="n">
        <v>0.34</v>
      </c>
      <c r="F16" s="35"/>
      <c r="G16" s="36" t="s">
        <v>17</v>
      </c>
      <c r="H16" s="36" t="n">
        <f aca="false">H15*12</f>
        <v>1504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11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46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27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5.6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58.6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6.7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73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0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139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1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32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92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64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3069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48.0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48.02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173.74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677.1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96.5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16.96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75.2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70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35.4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00.9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521.23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13242.2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5625.8432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2383.6032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25.4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466.488</v>
      </c>
      <c r="E8" s="49" t="n">
        <v>0.31</v>
      </c>
      <c r="F8" s="108"/>
      <c r="G8" s="109"/>
      <c r="H8" s="110" t="s">
        <v>17</v>
      </c>
      <c r="I8" s="111" t="n">
        <f aca="false">I7*12</f>
        <v>1504.8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30.096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90.288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120.384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60.192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662.112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993.168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240.768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30.096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105.336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30.096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90.288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135.432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65.528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053.36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120.384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20.384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150.48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571.82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5.048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60.192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30.096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5342.04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33" activeCellId="0" sqref="J3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25.4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1504.8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45.144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887.83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1083.45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2452.82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1309.17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1248.984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1248.984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2T10:33:40Z</cp:lastPrinted>
  <dcterms:modified xsi:type="dcterms:W3CDTF">2010-12-07T12:34:20Z</dcterms:modified>
  <cp:revision>0</cp:revision>
  <dc:subject/>
  <dc:title/>
</cp:coreProperties>
</file>